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Reembolsos" sheetId="2" state="visible" r:id="rId3"/>
    <sheet name="Reembolsos por empregado" sheetId="3" state="visible" r:id="rId4"/>
    <sheet name="Folha1" sheetId="4" state="visible" r:id="rId5"/>
    <sheet name="Folha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3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</t>
  </si>
  <si>
    <t xml:space="preserve">Despesas apresentadas</t>
  </si>
  <si>
    <t xml:space="preserve">% comparticipação</t>
  </si>
  <si>
    <t xml:space="preserve">Comparticipação máxima</t>
  </si>
  <si>
    <t xml:space="preserve">Total das despesas
Reembolsadas</t>
  </si>
  <si>
    <t xml:space="preserve">Total de Consultas 
de CE</t>
  </si>
  <si>
    <t xml:space="preserve">Media das despes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dd\-mm\-yyyy"/>
    <numFmt numFmtId="168" formatCode="0"/>
    <numFmt numFmtId="169" formatCode="0.0%"/>
    <numFmt numFmtId="170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i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otã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9.28"/>
    <col collapsed="false" customWidth="true" hidden="false" outlineLevel="0" max="4" min="4" style="0" width="21.42"/>
    <col collapsed="false" customWidth="true" hidden="false" outlineLevel="0" max="5" min="5" style="0" width="16.99"/>
    <col collapsed="false" customWidth="true" hidden="false" outlineLevel="0" max="6" min="6" style="0" width="22.42"/>
    <col collapsed="false" customWidth="true" hidden="false" outlineLevel="0" max="7" min="7" style="0" width="22.56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23" t="s">
        <v>48</v>
      </c>
      <c r="F6" s="23" t="s">
        <v>49</v>
      </c>
      <c r="G6" s="24"/>
    </row>
    <row r="7" customFormat="false" ht="12.75" hidden="false" customHeight="false" outlineLevel="0" collapsed="false">
      <c r="A7" s="25" t="n">
        <v>1001</v>
      </c>
      <c r="B7" s="25" t="s">
        <v>9</v>
      </c>
      <c r="C7" s="26" t="n">
        <f aca="true">B$3+RAND()*(B$3-B$4)</f>
        <v>39044.5209651326</v>
      </c>
      <c r="D7" s="27" t="n">
        <f aca="true">100-RAND()*(100-40)</f>
        <v>64.5385207625242</v>
      </c>
      <c r="E7" s="28" t="n">
        <f aca="false">(F7/100)*D7</f>
        <v>0.580846686862718</v>
      </c>
      <c r="F7" s="28" t="n">
        <f aca="false">VLOOKUP(Reembolsos!B7,Tabelas!E$4:H$9,3,0)</f>
        <v>0.9</v>
      </c>
    </row>
    <row r="8" customFormat="false" ht="12.75" hidden="false" customHeight="false" outlineLevel="0" collapsed="false">
      <c r="A8" s="25" t="n">
        <v>1001</v>
      </c>
      <c r="B8" s="25" t="s">
        <v>12</v>
      </c>
      <c r="C8" s="26" t="n">
        <f aca="true">B$3+RAND()*(B$3-B$4)</f>
        <v>39042.9040948206</v>
      </c>
      <c r="D8" s="27" t="n">
        <f aca="true">100-RAND()*(100-40)</f>
        <v>93.3828093183321</v>
      </c>
      <c r="E8" s="28" t="n">
        <f aca="false">(F8/100)*D8</f>
        <v>0.747062474546656</v>
      </c>
      <c r="F8" s="28" t="n">
        <f aca="false">VLOOKUP(Reembolsos!B8,Tabelas!E$4:H$9,3,0)</f>
        <v>0.8</v>
      </c>
    </row>
    <row r="9" customFormat="false" ht="12.75" hidden="false" customHeight="false" outlineLevel="0" collapsed="false">
      <c r="A9" s="25" t="n">
        <v>1004</v>
      </c>
      <c r="B9" s="25" t="s">
        <v>18</v>
      </c>
      <c r="C9" s="26" t="n">
        <f aca="true">B$3+RAND()*(B$3-B$4)</f>
        <v>39031.8204022767</v>
      </c>
      <c r="D9" s="27" t="n">
        <f aca="true">100-RAND()*(100-40)</f>
        <v>44.9308007365258</v>
      </c>
      <c r="E9" s="28" t="n">
        <f aca="false">(F9/100)*D9</f>
        <v>0.359446405892206</v>
      </c>
      <c r="F9" s="28" t="n">
        <f aca="false">VLOOKUP(Reembolsos!B9,Tabelas!E$4:H$9,3,0)</f>
        <v>0.8</v>
      </c>
    </row>
    <row r="10" customFormat="false" ht="12.75" hidden="false" customHeight="false" outlineLevel="0" collapsed="false">
      <c r="A10" s="25" t="n">
        <v>1004</v>
      </c>
      <c r="B10" s="25" t="s">
        <v>15</v>
      </c>
      <c r="C10" s="26" t="n">
        <f aca="true">B$3+RAND()*(B$3-B$4)</f>
        <v>39043.3918628069</v>
      </c>
      <c r="D10" s="27" t="n">
        <f aca="true">100-RAND()*(100-40)</f>
        <v>92.8811737144187</v>
      </c>
      <c r="E10" s="28" t="n">
        <f aca="false">(F10/100)*D10</f>
        <v>0.464405868572093</v>
      </c>
      <c r="F10" s="28" t="n">
        <f aca="false">VLOOKUP(Reembolsos!B10,Tabelas!E$4:H$9,3,0)</f>
        <v>0.5</v>
      </c>
    </row>
    <row r="11" customFormat="false" ht="12.75" hidden="false" customHeight="false" outlineLevel="0" collapsed="false">
      <c r="A11" s="25" t="n">
        <v>1005</v>
      </c>
      <c r="B11" s="25" t="s">
        <v>12</v>
      </c>
      <c r="C11" s="26" t="n">
        <f aca="true">B$3+RAND()*(B$3-B$4)</f>
        <v>39042.0287623672</v>
      </c>
      <c r="D11" s="27" t="n">
        <f aca="true">100-RAND()*(100-40)</f>
        <v>61.0097909981726</v>
      </c>
      <c r="E11" s="28" t="n">
        <f aca="false">(F11/100)*D11</f>
        <v>0.488078327985381</v>
      </c>
      <c r="F11" s="28" t="n">
        <f aca="false">VLOOKUP(Reembolsos!B11,Tabelas!E$4:H$9,3,0)</f>
        <v>0.8</v>
      </c>
    </row>
    <row r="12" customFormat="false" ht="12.75" hidden="false" customHeight="false" outlineLevel="0" collapsed="false">
      <c r="A12" s="25" t="n">
        <v>1006</v>
      </c>
      <c r="B12" s="25" t="s">
        <v>18</v>
      </c>
      <c r="C12" s="26" t="n">
        <f aca="true">B$3+RAND()*(B$3-B$4)</f>
        <v>39022.9024003146</v>
      </c>
      <c r="D12" s="27" t="n">
        <f aca="true">100-RAND()*(100-40)</f>
        <v>52.2346305760029</v>
      </c>
      <c r="E12" s="28" t="n">
        <f aca="false">(F12/100)*D12</f>
        <v>0.417877044608023</v>
      </c>
      <c r="F12" s="28" t="n">
        <f aca="false">VLOOKUP(Reembolsos!B12,Tabelas!E$4:H$9,3,0)</f>
        <v>0.8</v>
      </c>
    </row>
    <row r="13" customFormat="false" ht="12.75" hidden="false" customHeight="false" outlineLevel="0" collapsed="false">
      <c r="A13" s="25" t="n">
        <v>1006</v>
      </c>
      <c r="B13" s="25" t="s">
        <v>15</v>
      </c>
      <c r="C13" s="26" t="n">
        <f aca="true">B$3+RAND()*(B$3-B$4)</f>
        <v>39045.0396758132</v>
      </c>
      <c r="D13" s="27" t="n">
        <f aca="true">100-RAND()*(100-40)</f>
        <v>78.8954019318159</v>
      </c>
      <c r="E13" s="28" t="n">
        <f aca="false">(F13/100)*D13</f>
        <v>0.39447700965908</v>
      </c>
      <c r="F13" s="28" t="n">
        <f aca="false">VLOOKUP(Reembolsos!B13,Tabelas!E$4:H$9,3,0)</f>
        <v>0.5</v>
      </c>
    </row>
    <row r="14" customFormat="false" ht="12.75" hidden="false" customHeight="false" outlineLevel="0" collapsed="false">
      <c r="A14" s="25" t="n">
        <v>1007</v>
      </c>
      <c r="B14" s="25" t="s">
        <v>21</v>
      </c>
      <c r="C14" s="26" t="n">
        <f aca="true">B$3+RAND()*(B$3-B$4)</f>
        <v>39035.7094304947</v>
      </c>
      <c r="D14" s="27" t="n">
        <f aca="true">100-RAND()*(100-40)</f>
        <v>51.6968354924926</v>
      </c>
      <c r="E14" s="28" t="n">
        <f aca="false">(F14/100)*D14</f>
        <v>0.361877848447448</v>
      </c>
      <c r="F14" s="28" t="n">
        <f aca="false">VLOOKUP(Reembolsos!B14,Tabelas!E$4:H$9,3,0)</f>
        <v>0.7</v>
      </c>
    </row>
    <row r="15" customFormat="false" ht="12.75" hidden="false" customHeight="false" outlineLevel="0" collapsed="false">
      <c r="A15" s="25" t="n">
        <v>1009</v>
      </c>
      <c r="B15" s="25" t="s">
        <v>21</v>
      </c>
      <c r="C15" s="26" t="n">
        <f aca="true">B$3+RAND()*(B$3-B$4)</f>
        <v>39024.0785647006</v>
      </c>
      <c r="D15" s="27" t="n">
        <f aca="true">100-RAND()*(100-40)</f>
        <v>60.770731157101</v>
      </c>
      <c r="E15" s="28" t="n">
        <f aca="false">(F15/100)*D15</f>
        <v>0.425395118099707</v>
      </c>
      <c r="F15" s="28" t="n">
        <f aca="false">VLOOKUP(Reembolsos!B15,Tabelas!E$4:H$9,3,0)</f>
        <v>0.7</v>
      </c>
    </row>
    <row r="16" customFormat="false" ht="12.75" hidden="false" customHeight="false" outlineLevel="0" collapsed="false">
      <c r="A16" s="25" t="n">
        <v>1012</v>
      </c>
      <c r="B16" s="25" t="s">
        <v>12</v>
      </c>
      <c r="C16" s="26" t="n">
        <f aca="true">B$3+RAND()*(B$3-B$4)</f>
        <v>39031.845799988</v>
      </c>
      <c r="D16" s="27" t="n">
        <f aca="true">100-RAND()*(100-40)</f>
        <v>43.1540101662429</v>
      </c>
      <c r="E16" s="28" t="n">
        <f aca="false">(F16/100)*D16</f>
        <v>0.345232081329943</v>
      </c>
      <c r="F16" s="28" t="n">
        <f aca="false">VLOOKUP(Reembolsos!B16,Tabelas!E$4:H$9,3,0)</f>
        <v>0.8</v>
      </c>
    </row>
    <row r="17" customFormat="false" ht="12.75" hidden="false" customHeight="false" outlineLevel="0" collapsed="false">
      <c r="A17" s="25" t="n">
        <v>1012</v>
      </c>
      <c r="B17" s="25" t="s">
        <v>18</v>
      </c>
      <c r="C17" s="26" t="n">
        <f aca="true">B$3+RAND()*(B$3-B$4)</f>
        <v>39047.1204749698</v>
      </c>
      <c r="D17" s="27" t="n">
        <f aca="true">100-RAND()*(100-40)</f>
        <v>96.3138519724628</v>
      </c>
      <c r="E17" s="28" t="n">
        <f aca="false">(F17/100)*D17</f>
        <v>0.770510815779702</v>
      </c>
      <c r="F17" s="28" t="n">
        <f aca="false">VLOOKUP(Reembolsos!B17,Tabelas!E$4:H$9,3,0)</f>
        <v>0.8</v>
      </c>
    </row>
    <row r="18" customFormat="false" ht="12.75" hidden="false" customHeight="false" outlineLevel="0" collapsed="false">
      <c r="A18" s="25" t="n">
        <v>1013</v>
      </c>
      <c r="B18" s="25" t="s">
        <v>15</v>
      </c>
      <c r="C18" s="26" t="n">
        <f aca="true">B$3+RAND()*(B$3-B$4)</f>
        <v>39023.2977772083</v>
      </c>
      <c r="D18" s="27" t="n">
        <f aca="true">100-RAND()*(100-40)</f>
        <v>58.0228855186271</v>
      </c>
      <c r="E18" s="28" t="n">
        <f aca="false">(F18/100)*D18</f>
        <v>0.290114427593136</v>
      </c>
      <c r="F18" s="28" t="n">
        <f aca="false">VLOOKUP(Reembolsos!B18,Tabelas!E$4:H$9,3,0)</f>
        <v>0.5</v>
      </c>
    </row>
    <row r="19" customFormat="false" ht="12.75" hidden="false" customHeight="false" outlineLevel="0" collapsed="false">
      <c r="A19" s="25" t="n">
        <v>1014</v>
      </c>
      <c r="B19" s="25" t="s">
        <v>12</v>
      </c>
      <c r="C19" s="26" t="n">
        <f aca="true">B$3+RAND()*(B$3-B$4)</f>
        <v>39034.5325485759</v>
      </c>
      <c r="D19" s="27" t="n">
        <f aca="true">100-RAND()*(100-40)</f>
        <v>41.2442912523103</v>
      </c>
      <c r="E19" s="28" t="n">
        <f aca="false">(F19/100)*D19</f>
        <v>0.329954330018483</v>
      </c>
      <c r="F19" s="28" t="n">
        <f aca="false">VLOOKUP(Reembolsos!B19,Tabelas!E$4:H$9,3,0)</f>
        <v>0.8</v>
      </c>
    </row>
    <row r="20" customFormat="false" ht="12.75" hidden="false" customHeight="false" outlineLevel="0" collapsed="false">
      <c r="A20" s="25" t="n">
        <v>1016</v>
      </c>
      <c r="B20" s="25" t="s">
        <v>18</v>
      </c>
      <c r="C20" s="26" t="n">
        <f aca="true">B$3+RAND()*(B$3-B$4)</f>
        <v>39041.6954071575</v>
      </c>
      <c r="D20" s="27" t="n">
        <f aca="true">100-RAND()*(100-40)</f>
        <v>58.4815026344039</v>
      </c>
      <c r="E20" s="28" t="n">
        <f aca="false">(F20/100)*D20</f>
        <v>0.467852021075231</v>
      </c>
      <c r="F20" s="28" t="n">
        <f aca="false">VLOOKUP(Reembolsos!B20,Tabelas!E$4:H$9,3,0)</f>
        <v>0.8</v>
      </c>
    </row>
    <row r="21" customFormat="false" ht="12.75" hidden="false" customHeight="false" outlineLevel="0" collapsed="false">
      <c r="A21" s="25" t="n">
        <v>1016</v>
      </c>
      <c r="B21" s="25" t="s">
        <v>15</v>
      </c>
      <c r="C21" s="26" t="n">
        <f aca="true">B$3+RAND()*(B$3-B$4)</f>
        <v>39041.9649146147</v>
      </c>
      <c r="D21" s="27" t="n">
        <f aca="true">100-RAND()*(100-40)</f>
        <v>89.7914505218627</v>
      </c>
      <c r="E21" s="28" t="n">
        <f aca="false">(F21/100)*D21</f>
        <v>0.448957252609314</v>
      </c>
      <c r="F21" s="28" t="n">
        <f aca="false">VLOOKUP(Reembolsos!B21,Tabelas!E$4:H$9,3,0)</f>
        <v>0.5</v>
      </c>
    </row>
    <row r="22" customFormat="false" ht="12.75" hidden="false" customHeight="false" outlineLevel="0" collapsed="false">
      <c r="A22" s="25" t="n">
        <v>1016</v>
      </c>
      <c r="B22" s="25" t="s">
        <v>15</v>
      </c>
      <c r="C22" s="26" t="n">
        <f aca="true">B$3+RAND()*(B$3-B$4)</f>
        <v>39023.871301783</v>
      </c>
      <c r="D22" s="27" t="n">
        <f aca="true">100-RAND()*(100-40)</f>
        <v>63.7185462259523</v>
      </c>
      <c r="E22" s="28" t="n">
        <f aca="false">(F22/100)*D22</f>
        <v>0.318592731129762</v>
      </c>
      <c r="F22" s="28" t="n">
        <f aca="false">VLOOKUP(Reembolsos!B22,Tabelas!E$4:H$9,3,0)</f>
        <v>0.5</v>
      </c>
    </row>
    <row r="23" customFormat="false" ht="12.75" hidden="false" customHeight="false" outlineLevel="0" collapsed="false">
      <c r="A23" s="25" t="n">
        <v>1018</v>
      </c>
      <c r="B23" s="25" t="s">
        <v>12</v>
      </c>
      <c r="C23" s="26" t="n">
        <f aca="true">B$3+RAND()*(B$3-B$4)</f>
        <v>39043.1453728215</v>
      </c>
      <c r="D23" s="27" t="n">
        <f aca="true">100-RAND()*(100-40)</f>
        <v>94.7409492652915</v>
      </c>
      <c r="E23" s="28" t="n">
        <f aca="false">(F23/100)*D23</f>
        <v>0.757927594122332</v>
      </c>
      <c r="F23" s="28" t="n">
        <f aca="false">VLOOKUP(Reembolsos!B23,Tabelas!E$4:H$9,3,0)</f>
        <v>0.8</v>
      </c>
    </row>
    <row r="24" customFormat="false" ht="12.75" hidden="false" customHeight="false" outlineLevel="0" collapsed="false">
      <c r="A24" s="25" t="n">
        <v>1019</v>
      </c>
      <c r="B24" s="25" t="s">
        <v>12</v>
      </c>
      <c r="C24" s="26" t="n">
        <f aca="true">B$3+RAND()*(B$3-B$4)</f>
        <v>39039.3577507937</v>
      </c>
      <c r="D24" s="27" t="n">
        <f aca="true">100-RAND()*(100-40)</f>
        <v>45.6968573384651</v>
      </c>
      <c r="E24" s="28" t="n">
        <f aca="false">(F24/100)*D24</f>
        <v>0.365574858707721</v>
      </c>
      <c r="F24" s="28" t="n">
        <f aca="false">VLOOKUP(Reembolsos!B24,Tabelas!E$4:H$9,3,0)</f>
        <v>0.8</v>
      </c>
    </row>
    <row r="25" customFormat="false" ht="12.75" hidden="false" customHeight="false" outlineLevel="0" collapsed="false">
      <c r="A25" s="25" t="n">
        <v>1020</v>
      </c>
      <c r="B25" s="25" t="s">
        <v>18</v>
      </c>
      <c r="C25" s="26" t="n">
        <f aca="true">B$3+RAND()*(B$3-B$4)</f>
        <v>39038.6768832656</v>
      </c>
      <c r="D25" s="27" t="n">
        <f aca="true">100-RAND()*(100-40)</f>
        <v>98.9635329816471</v>
      </c>
      <c r="E25" s="28" t="n">
        <f aca="false">(F25/100)*D25</f>
        <v>0.791708263853177</v>
      </c>
      <c r="F25" s="28" t="n">
        <f aca="false">VLOOKUP(Reembolsos!B25,Tabelas!E$4:H$9,3,0)</f>
        <v>0.8</v>
      </c>
    </row>
    <row r="26" customFormat="false" ht="12.75" hidden="false" customHeight="false" outlineLevel="0" collapsed="false">
      <c r="A26" s="25" t="n">
        <v>1020</v>
      </c>
      <c r="B26" s="25" t="s">
        <v>15</v>
      </c>
      <c r="C26" s="26" t="n">
        <f aca="true">B$3+RAND()*(B$3-B$4)</f>
        <v>39049.4710808536</v>
      </c>
      <c r="D26" s="27" t="n">
        <f aca="true">100-RAND()*(100-40)</f>
        <v>92.2621211580928</v>
      </c>
      <c r="E26" s="28" t="n">
        <f aca="false">(F26/100)*D26</f>
        <v>0.461310605790464</v>
      </c>
      <c r="F26" s="28" t="n">
        <f aca="false">VLOOKUP(Reembolsos!B26,Tabelas!E$4:H$9,3,0)</f>
        <v>0.5</v>
      </c>
    </row>
    <row r="27" customFormat="false" ht="12.75" hidden="false" customHeight="false" outlineLevel="0" collapsed="false">
      <c r="A27" s="25" t="n">
        <v>1021</v>
      </c>
      <c r="B27" s="25" t="s">
        <v>21</v>
      </c>
      <c r="C27" s="26" t="n">
        <f aca="true">B$3+RAND()*(B$3-B$4)</f>
        <v>39031.8967741793</v>
      </c>
      <c r="D27" s="27" t="n">
        <f aca="true">100-RAND()*(100-40)</f>
        <v>98.3374433756091</v>
      </c>
      <c r="E27" s="28" t="n">
        <f aca="false">(F27/100)*D27</f>
        <v>0.688362103629264</v>
      </c>
      <c r="F27" s="28" t="n">
        <f aca="false">VLOOKUP(Reembolsos!B27,Tabelas!E$4:H$9,3,0)</f>
        <v>0.7</v>
      </c>
    </row>
    <row r="28" customFormat="false" ht="12.75" hidden="false" customHeight="false" outlineLevel="0" collapsed="false">
      <c r="A28" s="25" t="n">
        <v>1021</v>
      </c>
      <c r="B28" s="25" t="s">
        <v>21</v>
      </c>
      <c r="C28" s="26" t="n">
        <f aca="true">B$3+RAND()*(B$3-B$4)</f>
        <v>39041.0421816064</v>
      </c>
      <c r="D28" s="27" t="n">
        <f aca="true">100-RAND()*(100-40)</f>
        <v>62.4921587523617</v>
      </c>
      <c r="E28" s="28" t="n">
        <f aca="false">(F28/100)*D28</f>
        <v>0.437445111266532</v>
      </c>
      <c r="F28" s="28" t="n">
        <f aca="false">VLOOKUP(Reembolsos!B28,Tabelas!E$4:H$9,3,0)</f>
        <v>0.7</v>
      </c>
    </row>
    <row r="29" customFormat="false" ht="12.75" hidden="false" customHeight="false" outlineLevel="0" collapsed="false">
      <c r="A29" s="25" t="n">
        <v>1023</v>
      </c>
      <c r="B29" s="25" t="s">
        <v>12</v>
      </c>
      <c r="C29" s="26" t="n">
        <f aca="true">B$3+RAND()*(B$3-B$4)</f>
        <v>39051.1393253873</v>
      </c>
      <c r="D29" s="27" t="n">
        <f aca="true">100-RAND()*(100-40)</f>
        <v>74.270869224564</v>
      </c>
      <c r="E29" s="28" t="n">
        <f aca="false">(F29/100)*D29</f>
        <v>0.594166953796512</v>
      </c>
      <c r="F29" s="28" t="n">
        <f aca="false">VLOOKUP(Reembolsos!B29,Tabelas!E$4:H$9,3,0)</f>
        <v>0.8</v>
      </c>
    </row>
    <row r="30" customFormat="false" ht="12.75" hidden="false" customHeight="false" outlineLevel="0" collapsed="false">
      <c r="A30" s="25" t="n">
        <v>1024</v>
      </c>
      <c r="B30" s="25" t="s">
        <v>18</v>
      </c>
      <c r="C30" s="26" t="n">
        <f aca="true">B$3+RAND()*(B$3-B$4)</f>
        <v>39032.5506081788</v>
      </c>
      <c r="D30" s="27" t="n">
        <f aca="true">100-RAND()*(100-40)</f>
        <v>68.727697511266</v>
      </c>
      <c r="E30" s="28" t="n">
        <f aca="false">(F30/100)*D30</f>
        <v>0.549821580090128</v>
      </c>
      <c r="F30" s="28" t="n">
        <f aca="false">VLOOKUP(Reembolsos!B30,Tabelas!E$4:H$9,3,0)</f>
        <v>0.8</v>
      </c>
    </row>
    <row r="32" customFormat="false" ht="25.5" hidden="false" customHeight="false" outlineLevel="0" collapsed="false">
      <c r="C32" s="29" t="s">
        <v>50</v>
      </c>
      <c r="D32" s="30" t="n">
        <f aca="false">SUM(D7:D31)</f>
        <v>1686.55886258655</v>
      </c>
    </row>
    <row r="35" customFormat="false" ht="25.5" hidden="false" customHeight="false" outlineLevel="0" collapsed="false">
      <c r="C35" s="31" t="s">
        <v>51</v>
      </c>
      <c r="D35" s="32" t="n">
        <f aca="false">SUMIF(B7:B30,"CE",D7:D30)</f>
        <v>475.57157907077</v>
      </c>
    </row>
    <row r="38" customFormat="false" ht="12.75" hidden="false" customHeight="false" outlineLevel="0" collapsed="false">
      <c r="C38" s="33" t="s">
        <v>52</v>
      </c>
      <c r="D38" s="32" t="n">
        <f aca="false">AVERAGE(D7:D30)</f>
        <v>70.273285941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acro1">
                <anchor moveWithCells="true" sizeWithCells="false">
                  <from>
                    <xdr:col>4</xdr:col>
                    <xdr:colOff>563760</xdr:colOff>
                    <xdr:row>32</xdr:row>
                    <xdr:rowOff>56880</xdr:rowOff>
                  </from>
                  <to>
                    <xdr:col>5</xdr:col>
                    <xdr:colOff>444240</xdr:colOff>
                    <xdr:row>34</xdr:row>
                    <xdr:rowOff>32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7.85"/>
    <col collapsed="false" customWidth="true" hidden="false" outlineLevel="0" max="3" min="3" style="0" width="10.13"/>
    <col collapsed="false" customWidth="true" hidden="false" outlineLevel="0" max="4" min="4" style="0" width="21.42"/>
    <col collapsed="false" customWidth="true" hidden="false" outlineLevel="0" max="5" min="5" style="0" width="16.99"/>
    <col collapsed="false" customWidth="true" hidden="false" outlineLevel="0" max="6" min="6" style="0" width="22.42"/>
  </cols>
  <sheetData>
    <row r="1" customFormat="false" ht="12.75" hidden="false" customHeight="false" outlineLevel="0" collapsed="false">
      <c r="B1" s="0" t="s">
        <v>43</v>
      </c>
    </row>
    <row r="3" customFormat="false" ht="12.75" hidden="false" customHeight="false" outlineLevel="0" collapsed="false">
      <c r="A3" s="0" t="s">
        <v>44</v>
      </c>
      <c r="B3" s="0" t="n">
        <v>39052</v>
      </c>
    </row>
    <row r="4" customFormat="false" ht="12.75" hidden="false" customHeight="false" outlineLevel="0" collapsed="false">
      <c r="A4" s="0" t="s">
        <v>45</v>
      </c>
      <c r="B4" s="0" t="n">
        <v>39082</v>
      </c>
    </row>
    <row r="5" customFormat="false" ht="9.75" hidden="false" customHeight="true" outlineLevel="0" collapsed="false"/>
    <row r="6" customFormat="false" ht="13.5" hidden="false" customHeight="false" outlineLevel="0" collapsed="false">
      <c r="A6" s="34" t="s">
        <v>2</v>
      </c>
      <c r="B6" s="34" t="s">
        <v>4</v>
      </c>
      <c r="C6" s="34" t="s">
        <v>46</v>
      </c>
      <c r="D6" s="34" t="s">
        <v>47</v>
      </c>
      <c r="E6" s="34" t="s">
        <v>48</v>
      </c>
      <c r="F6" s="34" t="s">
        <v>49</v>
      </c>
    </row>
    <row r="7" customFormat="false" ht="13.5" hidden="false" customHeight="false" outlineLevel="0" collapsed="false">
      <c r="A7" s="34" t="n">
        <v>1001</v>
      </c>
      <c r="B7" s="34" t="s">
        <v>9</v>
      </c>
      <c r="C7" s="35" t="n">
        <v>0.000140593218103977</v>
      </c>
      <c r="D7" s="36" t="n">
        <v>65.6409301822072</v>
      </c>
      <c r="E7" s="37" t="n">
        <v>0.590768371639865</v>
      </c>
      <c r="F7" s="37" t="n">
        <v>0.9</v>
      </c>
    </row>
    <row r="8" customFormat="false" ht="13.5" hidden="false" customHeight="false" outlineLevel="0" collapsed="false">
      <c r="A8" s="34" t="n">
        <v>1001</v>
      </c>
      <c r="B8" s="34" t="s">
        <v>12</v>
      </c>
      <c r="C8" s="35" t="n">
        <v>0.0010156135646597</v>
      </c>
      <c r="D8" s="36" t="n">
        <v>54.0317199755334</v>
      </c>
      <c r="E8" s="37" t="n">
        <v>0.432253759804267</v>
      </c>
      <c r="F8" s="37" t="n">
        <v>0.8</v>
      </c>
    </row>
    <row r="9" customFormat="false" ht="13.5" hidden="false" customHeight="false" outlineLevel="0" collapsed="false">
      <c r="A9" s="34" t="n">
        <v>1004</v>
      </c>
      <c r="B9" s="34" t="s">
        <v>18</v>
      </c>
      <c r="C9" s="35" t="n">
        <v>0.00107977623311221</v>
      </c>
      <c r="D9" s="36" t="n">
        <v>72.8422597131169</v>
      </c>
      <c r="E9" s="37" t="n">
        <v>0.582738077704935</v>
      </c>
      <c r="F9" s="37" t="n">
        <v>0.8</v>
      </c>
    </row>
    <row r="10" customFormat="false" ht="13.5" hidden="false" customHeight="false" outlineLevel="0" collapsed="false">
      <c r="A10" s="34" t="n">
        <v>1004</v>
      </c>
      <c r="B10" s="34" t="s">
        <v>15</v>
      </c>
      <c r="C10" s="35" t="n">
        <v>0.000613167631680565</v>
      </c>
      <c r="D10" s="36" t="n">
        <v>71.1530225210668</v>
      </c>
      <c r="E10" s="37" t="n">
        <v>0.355765112605334</v>
      </c>
      <c r="F10" s="37" t="n">
        <v>0.5</v>
      </c>
    </row>
    <row r="11" customFormat="false" ht="13.5" hidden="false" customHeight="false" outlineLevel="0" collapsed="false">
      <c r="A11" s="34" t="n">
        <v>1005</v>
      </c>
      <c r="B11" s="34" t="s">
        <v>12</v>
      </c>
      <c r="C11" s="35" t="n">
        <v>0.000552585493883657</v>
      </c>
      <c r="D11" s="36" t="n">
        <v>41.1545593974128</v>
      </c>
      <c r="E11" s="37" t="n">
        <v>0.329236475179302</v>
      </c>
      <c r="F11" s="37" t="n">
        <v>0.8</v>
      </c>
    </row>
    <row r="12" customFormat="false" ht="13.5" hidden="false" customHeight="false" outlineLevel="0" collapsed="false">
      <c r="A12" s="34" t="n">
        <v>1006</v>
      </c>
      <c r="B12" s="34" t="s">
        <v>18</v>
      </c>
      <c r="C12" s="35" t="n">
        <v>4.20103898526338E-005</v>
      </c>
      <c r="D12" s="36" t="n">
        <v>86.2482219906934</v>
      </c>
      <c r="E12" s="37" t="n">
        <v>0.689985775925547</v>
      </c>
      <c r="F12" s="37" t="n">
        <v>0.8</v>
      </c>
    </row>
    <row r="13" customFormat="false" ht="13.5" hidden="false" customHeight="false" outlineLevel="0" collapsed="false">
      <c r="A13" s="34" t="n">
        <v>1006</v>
      </c>
      <c r="B13" s="34" t="s">
        <v>15</v>
      </c>
      <c r="C13" s="35" t="n">
        <v>0.000639048297384324</v>
      </c>
      <c r="D13" s="36" t="n">
        <v>91.1085506001105</v>
      </c>
      <c r="E13" s="37" t="n">
        <v>0.455542753000552</v>
      </c>
      <c r="F13" s="37" t="n">
        <v>0.5</v>
      </c>
    </row>
    <row r="14" customFormat="false" ht="13.5" hidden="false" customHeight="false" outlineLevel="0" collapsed="false">
      <c r="A14" s="34" t="n">
        <v>1007</v>
      </c>
      <c r="B14" s="34" t="s">
        <v>21</v>
      </c>
      <c r="C14" s="35" t="n">
        <v>0.000489315234906366</v>
      </c>
      <c r="D14" s="36" t="n">
        <v>64.3958236846807</v>
      </c>
      <c r="E14" s="37" t="n">
        <v>0.450770765792765</v>
      </c>
      <c r="F14" s="37" t="n">
        <v>0.7</v>
      </c>
    </row>
    <row r="15" customFormat="false" ht="13.5" hidden="false" customHeight="false" outlineLevel="0" collapsed="false">
      <c r="A15" s="34" t="n">
        <v>1009</v>
      </c>
      <c r="B15" s="34" t="s">
        <v>21</v>
      </c>
      <c r="C15" s="35" t="n">
        <v>0.000549143933003213</v>
      </c>
      <c r="D15" s="36" t="n">
        <v>98.7047872494137</v>
      </c>
      <c r="E15" s="37" t="n">
        <v>0.690933510745896</v>
      </c>
      <c r="F15" s="37" t="n">
        <v>0.7</v>
      </c>
    </row>
    <row r="16" customFormat="false" ht="13.5" hidden="false" customHeight="false" outlineLevel="0" collapsed="false">
      <c r="A16" s="34" t="n">
        <v>1012</v>
      </c>
      <c r="B16" s="34" t="s">
        <v>12</v>
      </c>
      <c r="C16" s="35" t="n">
        <v>0.00113775504083688</v>
      </c>
      <c r="D16" s="36" t="n">
        <v>87.0359564921567</v>
      </c>
      <c r="E16" s="37" t="n">
        <v>0.696287651937254</v>
      </c>
      <c r="F16" s="37" t="n">
        <v>0.8</v>
      </c>
    </row>
    <row r="17" customFormat="false" ht="13.5" hidden="false" customHeight="false" outlineLevel="0" collapsed="false">
      <c r="A17" s="34" t="n">
        <v>1012</v>
      </c>
      <c r="B17" s="34" t="s">
        <v>18</v>
      </c>
      <c r="C17" s="35" t="n">
        <v>0.000481662423258247</v>
      </c>
      <c r="D17" s="36" t="n">
        <v>87.4490894712532</v>
      </c>
      <c r="E17" s="37" t="n">
        <v>0.699592715770026</v>
      </c>
      <c r="F17" s="37" t="n">
        <v>0.8</v>
      </c>
    </row>
    <row r="18" customFormat="false" ht="13.5" hidden="false" customHeight="false" outlineLevel="0" collapsed="false">
      <c r="A18" s="34" t="n">
        <v>1013</v>
      </c>
      <c r="B18" s="34" t="s">
        <v>15</v>
      </c>
      <c r="C18" s="35" t="n">
        <v>0.000166553717882226</v>
      </c>
      <c r="D18" s="36" t="n">
        <v>64.828077177641</v>
      </c>
      <c r="E18" s="37" t="n">
        <v>0.324140385888205</v>
      </c>
      <c r="F18" s="37" t="n">
        <v>0.5</v>
      </c>
    </row>
    <row r="19" customFormat="false" ht="13.5" hidden="false" customHeight="false" outlineLevel="0" collapsed="false">
      <c r="A19" s="34" t="n">
        <v>1014</v>
      </c>
      <c r="B19" s="34" t="s">
        <v>12</v>
      </c>
      <c r="C19" s="35" t="n">
        <v>0.00119681963572572</v>
      </c>
      <c r="D19" s="36" t="n">
        <v>83.8663416123403</v>
      </c>
      <c r="E19" s="37" t="n">
        <v>0.670930732898723</v>
      </c>
      <c r="F19" s="37" t="n">
        <v>0.8</v>
      </c>
    </row>
    <row r="20" customFormat="false" ht="13.5" hidden="false" customHeight="false" outlineLevel="0" collapsed="false">
      <c r="A20" s="34" t="n">
        <v>1016</v>
      </c>
      <c r="B20" s="34" t="s">
        <v>18</v>
      </c>
      <c r="C20" s="35" t="n">
        <v>0.00104358322335321</v>
      </c>
      <c r="D20" s="36" t="n">
        <v>98.6613547944837</v>
      </c>
      <c r="E20" s="37" t="n">
        <v>0.789290838355869</v>
      </c>
      <c r="F20" s="37" t="n">
        <v>0.8</v>
      </c>
    </row>
    <row r="21" customFormat="false" ht="13.5" hidden="false" customHeight="false" outlineLevel="0" collapsed="false">
      <c r="A21" s="34" t="n">
        <v>1016</v>
      </c>
      <c r="B21" s="34" t="s">
        <v>15</v>
      </c>
      <c r="C21" s="35" t="n">
        <v>0.000346065448510597</v>
      </c>
      <c r="D21" s="36" t="n">
        <v>80.48581662409</v>
      </c>
      <c r="E21" s="37" t="n">
        <v>0.40242908312045</v>
      </c>
      <c r="F21" s="37" t="n">
        <v>0.5</v>
      </c>
    </row>
    <row r="22" customFormat="false" ht="13.5" hidden="false" customHeight="false" outlineLevel="0" collapsed="false">
      <c r="A22" s="34" t="n">
        <v>1016</v>
      </c>
      <c r="B22" s="34" t="s">
        <v>15</v>
      </c>
      <c r="C22" s="35" t="n">
        <v>0.000721905000371577</v>
      </c>
      <c r="D22" s="36" t="n">
        <v>78.525445187669</v>
      </c>
      <c r="E22" s="37" t="n">
        <v>0.392627225938345</v>
      </c>
      <c r="F22" s="37" t="n">
        <v>0.5</v>
      </c>
    </row>
    <row r="23" customFormat="false" ht="13.5" hidden="false" customHeight="false" outlineLevel="0" collapsed="false">
      <c r="A23" s="34" t="n">
        <v>1018</v>
      </c>
      <c r="B23" s="34" t="s">
        <v>12</v>
      </c>
      <c r="C23" s="35" t="n">
        <v>0.000416420995547204</v>
      </c>
      <c r="D23" s="36" t="n">
        <v>85.7175680974742</v>
      </c>
      <c r="E23" s="37" t="n">
        <v>0.685740544779794</v>
      </c>
      <c r="F23" s="37" t="n">
        <v>0.8</v>
      </c>
    </row>
    <row r="24" customFormat="false" ht="13.5" hidden="false" customHeight="false" outlineLevel="0" collapsed="false">
      <c r="A24" s="34" t="n">
        <v>1019</v>
      </c>
      <c r="B24" s="34" t="s">
        <v>12</v>
      </c>
      <c r="C24" s="35" t="n">
        <v>0.00125501858846535</v>
      </c>
      <c r="D24" s="36" t="n">
        <v>99.5566652938939</v>
      </c>
      <c r="E24" s="37" t="n">
        <v>0.796453322351151</v>
      </c>
      <c r="F24" s="37" t="n">
        <v>0.8</v>
      </c>
    </row>
    <row r="25" customFormat="false" ht="13.5" hidden="false" customHeight="false" outlineLevel="0" collapsed="false">
      <c r="A25" s="34" t="n">
        <v>1020</v>
      </c>
      <c r="B25" s="34" t="s">
        <v>18</v>
      </c>
      <c r="C25" s="35" t="n">
        <v>0.000581599774141151</v>
      </c>
      <c r="D25" s="36" t="n">
        <v>53.3302313316437</v>
      </c>
      <c r="E25" s="37" t="n">
        <v>0.426641850653149</v>
      </c>
      <c r="F25" s="37" t="n">
        <v>0.8</v>
      </c>
    </row>
    <row r="26" customFormat="false" ht="13.5" hidden="false" customHeight="false" outlineLevel="0" collapsed="false">
      <c r="A26" s="34" t="n">
        <v>1020</v>
      </c>
      <c r="B26" s="34" t="s">
        <v>15</v>
      </c>
      <c r="C26" s="35" t="n">
        <v>0.000843699470685068</v>
      </c>
      <c r="D26" s="36" t="n">
        <v>83.522288072564</v>
      </c>
      <c r="E26" s="37" t="n">
        <v>0.41761144036282</v>
      </c>
      <c r="F26" s="37" t="n">
        <v>0.5</v>
      </c>
    </row>
    <row r="27" customFormat="false" ht="13.5" hidden="false" customHeight="false" outlineLevel="0" collapsed="false">
      <c r="A27" s="34" t="n">
        <v>1021</v>
      </c>
      <c r="B27" s="34" t="s">
        <v>21</v>
      </c>
      <c r="C27" s="35" t="n">
        <v>0.000149146247435478</v>
      </c>
      <c r="D27" s="36" t="n">
        <v>79.7115406511029</v>
      </c>
      <c r="E27" s="37" t="n">
        <v>0.55798078455772</v>
      </c>
      <c r="F27" s="37" t="n">
        <v>0.7</v>
      </c>
    </row>
    <row r="28" customFormat="false" ht="13.5" hidden="false" customHeight="false" outlineLevel="0" collapsed="false">
      <c r="A28" s="34" t="n">
        <v>1021</v>
      </c>
      <c r="B28" s="34" t="s">
        <v>21</v>
      </c>
      <c r="C28" s="35" t="n">
        <v>0.000975839018300496</v>
      </c>
      <c r="D28" s="36" t="n">
        <v>94.3611144818763</v>
      </c>
      <c r="E28" s="37" t="n">
        <v>0.660527801373134</v>
      </c>
      <c r="F28" s="37" t="n">
        <v>0.7</v>
      </c>
    </row>
    <row r="29" customFormat="false" ht="13.5" hidden="false" customHeight="false" outlineLevel="0" collapsed="false">
      <c r="A29" s="34" t="n">
        <v>1023</v>
      </c>
      <c r="B29" s="34" t="s">
        <v>12</v>
      </c>
      <c r="C29" s="35" t="n">
        <v>0.000533717157222883</v>
      </c>
      <c r="D29" s="36" t="n">
        <v>87.8257065070149</v>
      </c>
      <c r="E29" s="37" t="n">
        <v>0.70260565205612</v>
      </c>
      <c r="F29" s="37" t="n">
        <v>0.8</v>
      </c>
    </row>
    <row r="30" customFormat="false" ht="13.5" hidden="false" customHeight="false" outlineLevel="0" collapsed="false">
      <c r="A30" s="34" t="n">
        <v>1024</v>
      </c>
      <c r="B30" s="34" t="s">
        <v>18</v>
      </c>
      <c r="C30" s="35" t="n">
        <v>0.00042899728067751</v>
      </c>
      <c r="D30" s="36" t="n">
        <v>43.583985393563</v>
      </c>
      <c r="E30" s="37" t="n">
        <v>0.348671883148504</v>
      </c>
      <c r="F30" s="37" t="n">
        <v>0.8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3" t="s">
        <v>2</v>
      </c>
    </row>
    <row r="33" customFormat="false" ht="12.75" hidden="false" customHeight="false" outlineLevel="0" collapsed="false">
      <c r="A33" s="38" t="n">
        <v>1000</v>
      </c>
      <c r="B33" s="39" t="n">
        <f aca="false">SUMIF(A$7:A$30,A33,E$7:E$30)</f>
        <v>0</v>
      </c>
    </row>
    <row r="34" customFormat="false" ht="12.75" hidden="false" customHeight="false" outlineLevel="0" collapsed="false">
      <c r="A34" s="38" t="n">
        <v>1001</v>
      </c>
      <c r="B34" s="39" t="n">
        <f aca="false">SUMIF(A$7:A$30,A34,E$7:E$30)</f>
        <v>1.02302213144413</v>
      </c>
    </row>
    <row r="35" customFormat="false" ht="12.75" hidden="false" customHeight="false" outlineLevel="0" collapsed="false">
      <c r="A35" s="38" t="n">
        <v>1002</v>
      </c>
      <c r="B35" s="39" t="n">
        <f aca="false">SUMIF(A$7:A$30,A35,E$7:E$30)</f>
        <v>0</v>
      </c>
    </row>
    <row r="36" customFormat="false" ht="12.75" hidden="false" customHeight="false" outlineLevel="0" collapsed="false">
      <c r="A36" s="38" t="n">
        <v>1003</v>
      </c>
      <c r="B36" s="39" t="n">
        <f aca="false">SUMIF(A$7:A$30,A36,E$7:E$30)</f>
        <v>0</v>
      </c>
    </row>
    <row r="37" customFormat="false" ht="12.75" hidden="false" customHeight="false" outlineLevel="0" collapsed="false">
      <c r="A37" s="38" t="n">
        <v>1004</v>
      </c>
      <c r="B37" s="39" t="n">
        <f aca="false">SUMIF(A$7:A$30,A37,E$7:E$30)</f>
        <v>0.938503190310269</v>
      </c>
    </row>
    <row r="38" customFormat="false" ht="12.75" hidden="false" customHeight="false" outlineLevel="0" collapsed="false">
      <c r="A38" s="38" t="n">
        <v>1005</v>
      </c>
      <c r="B38" s="39" t="n">
        <f aca="false">SUMIF(A$7:A$30,A38,E$7:E$30)</f>
        <v>0.329236475179302</v>
      </c>
    </row>
    <row r="39" customFormat="false" ht="12.75" hidden="false" customHeight="false" outlineLevel="0" collapsed="false">
      <c r="A39" s="38" t="n">
        <v>1006</v>
      </c>
      <c r="B39" s="39" t="n">
        <f aca="false">SUMIF(A$7:A$30,A39,E$7:E$30)</f>
        <v>1.1455285289261</v>
      </c>
    </row>
    <row r="40" customFormat="false" ht="12.75" hidden="false" customHeight="false" outlineLevel="0" collapsed="false">
      <c r="A40" s="38" t="n">
        <v>1007</v>
      </c>
      <c r="B40" s="39" t="n">
        <f aca="false">SUMIF(A$7:A$30,A40,E$7:E$30)</f>
        <v>0.450770765792765</v>
      </c>
    </row>
    <row r="41" customFormat="false" ht="12.75" hidden="false" customHeight="false" outlineLevel="0" collapsed="false">
      <c r="A41" s="38" t="n">
        <v>1008</v>
      </c>
      <c r="B41" s="39" t="n">
        <f aca="false">SUMIF(A$7:A$30,A41,E$7:E$30)</f>
        <v>0</v>
      </c>
    </row>
    <row r="42" customFormat="false" ht="12.75" hidden="false" customHeight="false" outlineLevel="0" collapsed="false">
      <c r="A42" s="38" t="n">
        <v>1009</v>
      </c>
      <c r="B42" s="39" t="n">
        <f aca="false">SUMIF(A$7:A$30,A42,E$7:E$30)</f>
        <v>0.690933510745896</v>
      </c>
    </row>
    <row r="43" customFormat="false" ht="12.75" hidden="false" customHeight="false" outlineLevel="0" collapsed="false">
      <c r="A43" s="38" t="n">
        <v>1010</v>
      </c>
      <c r="B43" s="39" t="n">
        <f aca="false">SUMIF(A$7:A$30,A43,E$7:E$30)</f>
        <v>0</v>
      </c>
    </row>
    <row r="44" customFormat="false" ht="12.75" hidden="false" customHeight="false" outlineLevel="0" collapsed="false">
      <c r="A44" s="38" t="n">
        <v>1011</v>
      </c>
      <c r="B44" s="39" t="n">
        <f aca="false">SUMIF(A$7:A$30,A44,E$7:E$30)</f>
        <v>0</v>
      </c>
    </row>
    <row r="45" customFormat="false" ht="12.75" hidden="false" customHeight="false" outlineLevel="0" collapsed="false">
      <c r="A45" s="38" t="n">
        <v>1012</v>
      </c>
      <c r="B45" s="39" t="n">
        <f aca="false">SUMIF(A$7:A$30,A45,E$7:E$30)</f>
        <v>1.39588036770728</v>
      </c>
    </row>
    <row r="46" customFormat="false" ht="12.75" hidden="false" customHeight="false" outlineLevel="0" collapsed="false">
      <c r="A46" s="38" t="n">
        <v>1013</v>
      </c>
      <c r="B46" s="39" t="n">
        <f aca="false">SUMIF(A$7:A$30,A46,E$7:E$30)</f>
        <v>0.324140385888205</v>
      </c>
    </row>
    <row r="47" customFormat="false" ht="12.75" hidden="false" customHeight="false" outlineLevel="0" collapsed="false">
      <c r="A47" s="38" t="n">
        <v>1014</v>
      </c>
      <c r="B47" s="39" t="n">
        <f aca="false">SUMIF(A$7:A$30,A47,E$7:E$30)</f>
        <v>0.670930732898723</v>
      </c>
    </row>
    <row r="48" customFormat="false" ht="12.75" hidden="false" customHeight="false" outlineLevel="0" collapsed="false">
      <c r="A48" s="38" t="n">
        <v>1015</v>
      </c>
      <c r="B48" s="39" t="n">
        <f aca="false">SUMIF(A$7:A$30,A48,E$7:E$30)</f>
        <v>0</v>
      </c>
    </row>
    <row r="49" customFormat="false" ht="12.75" hidden="false" customHeight="false" outlineLevel="0" collapsed="false">
      <c r="A49" s="38" t="n">
        <v>1016</v>
      </c>
      <c r="B49" s="39" t="n">
        <f aca="false">SUMIF(A$7:A$30,A49,E$7:E$30)</f>
        <v>1.58434714741466</v>
      </c>
    </row>
    <row r="50" customFormat="false" ht="12.75" hidden="false" customHeight="false" outlineLevel="0" collapsed="false">
      <c r="A50" s="38" t="n">
        <v>1017</v>
      </c>
      <c r="B50" s="39" t="n">
        <f aca="false">SUMIF(A$7:A$30,A50,E$7:E$30)</f>
        <v>0</v>
      </c>
    </row>
    <row r="51" customFormat="false" ht="12.75" hidden="false" customHeight="false" outlineLevel="0" collapsed="false">
      <c r="A51" s="38" t="n">
        <v>1018</v>
      </c>
      <c r="B51" s="39" t="n">
        <f aca="false">SUMIF(A$7:A$30,A51,E$7:E$30)</f>
        <v>0.685740544779794</v>
      </c>
    </row>
    <row r="52" customFormat="false" ht="12.75" hidden="false" customHeight="false" outlineLevel="0" collapsed="false">
      <c r="A52" s="38" t="n">
        <v>1019</v>
      </c>
      <c r="B52" s="39" t="n">
        <f aca="false">SUMIF(A$7:A$30,A52,E$7:E$30)</f>
        <v>0.796453322351151</v>
      </c>
    </row>
    <row r="53" customFormat="false" ht="12.75" hidden="false" customHeight="false" outlineLevel="0" collapsed="false">
      <c r="A53" s="38" t="n">
        <v>1020</v>
      </c>
      <c r="B53" s="39" t="n">
        <f aca="false">SUMIF(A$7:A$30,A53,E$7:E$30)</f>
        <v>0.84425329101597</v>
      </c>
    </row>
    <row r="54" customFormat="false" ht="12.75" hidden="false" customHeight="false" outlineLevel="0" collapsed="false">
      <c r="A54" s="38" t="n">
        <v>1021</v>
      </c>
      <c r="B54" s="39" t="n">
        <f aca="false">SUMIF(A$7:A$30,A54,E$7:E$30)</f>
        <v>1.21850858593085</v>
      </c>
    </row>
    <row r="55" customFormat="false" ht="12.75" hidden="false" customHeight="false" outlineLevel="0" collapsed="false">
      <c r="A55" s="38" t="n">
        <v>1022</v>
      </c>
      <c r="B55" s="39" t="n">
        <f aca="false">SUMIF(A$7:A$30,A55,E$7:E$30)</f>
        <v>0</v>
      </c>
    </row>
    <row r="56" customFormat="false" ht="12.75" hidden="false" customHeight="false" outlineLevel="0" collapsed="false">
      <c r="A56" s="38" t="n">
        <v>1023</v>
      </c>
      <c r="B56" s="39" t="n">
        <f aca="false">SUMIF(A$7:A$30,A56,E$7:E$30)</f>
        <v>0.70260565205612</v>
      </c>
    </row>
    <row r="57" customFormat="false" ht="12.75" hidden="false" customHeight="false" outlineLevel="0" collapsed="false">
      <c r="A57" s="38" t="n">
        <v>1024</v>
      </c>
      <c r="B57" s="39" t="n">
        <f aca="false">SUMIF(A$7:A$30,A57,E$7:E$30)</f>
        <v>0.348671883148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8:51Z</dcterms:modified>
  <cp:revision>0</cp:revision>
  <dc:subject/>
  <dc:title/>
</cp:coreProperties>
</file>